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3">
  <si>
    <t xml:space="preserve">Приложение 5</t>
  </si>
  <si>
    <t xml:space="preserve">решению Совета депутатов Катав-Ивановского городского поселения  " О бюджете Катав-Ивановского городского поселения на 2022 год и на плановый период на 2023 и 2024 годов"  </t>
  </si>
  <si>
    <t xml:space="preserve">от            декабря 2021 г    №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I9" s="23" t="s">
        <v>13</v>
      </c>
      <c r="K9" s="24"/>
    </row>
    <row r="10" customFormat="false" ht="27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23"/>
      <c r="K10" s="24"/>
    </row>
    <row r="11" customFormat="false" ht="16.5" hidden="false" customHeight="true" outlineLevel="0" collapsed="false">
      <c r="A11" s="25" t="s">
        <v>14</v>
      </c>
      <c r="B11" s="23"/>
      <c r="C11" s="26"/>
      <c r="D11" s="27"/>
      <c r="E11" s="28"/>
      <c r="F11" s="27"/>
      <c r="G11" s="29" t="n">
        <f aca="false">G12+G49+G64+G82+G115</f>
        <v>54371.8</v>
      </c>
      <c r="H11" s="30" t="n">
        <f aca="false">H12+H49+H64+H82+H115</f>
        <v>52424.6</v>
      </c>
      <c r="I11" s="30" t="n">
        <f aca="false">I12+I49+I64+I82+I115</f>
        <v>53298.6</v>
      </c>
      <c r="K11" s="31"/>
    </row>
    <row r="12" customFormat="false" ht="15.75" hidden="false" customHeight="true" outlineLevel="0" collapsed="false">
      <c r="A12" s="32" t="s">
        <v>15</v>
      </c>
      <c r="B12" s="33" t="s">
        <v>16</v>
      </c>
      <c r="C12" s="33"/>
      <c r="D12" s="27"/>
      <c r="E12" s="28"/>
      <c r="F12" s="27"/>
      <c r="G12" s="29" t="n">
        <f aca="false">G13</f>
        <v>14810.8</v>
      </c>
      <c r="H12" s="30" t="n">
        <f aca="false">H13</f>
        <v>14777.8</v>
      </c>
      <c r="I12" s="30" t="n">
        <f aca="false">I13</f>
        <v>14797.8</v>
      </c>
      <c r="K12" s="34"/>
    </row>
    <row r="13" s="41" customFormat="true" ht="15" hidden="false" customHeight="false" outlineLevel="0" collapsed="false">
      <c r="A13" s="32" t="s">
        <v>17</v>
      </c>
      <c r="B13" s="35" t="n">
        <v>700</v>
      </c>
      <c r="C13" s="33" t="s">
        <v>18</v>
      </c>
      <c r="D13" s="33" t="s">
        <v>19</v>
      </c>
      <c r="E13" s="36"/>
      <c r="F13" s="33"/>
      <c r="G13" s="37" t="n">
        <f aca="false">SUM(G14+G19+G30+G34+G38)</f>
        <v>14810.8</v>
      </c>
      <c r="H13" s="38" t="n">
        <f aca="false">SUM(H14+H19+H30+H34+H38)</f>
        <v>14777.8</v>
      </c>
      <c r="I13" s="30" t="n">
        <f aca="false">SUM(I14+I19+I30+I34+I38)</f>
        <v>14797.8</v>
      </c>
      <c r="J13" s="39"/>
      <c r="K13" s="40"/>
      <c r="M13" s="42"/>
      <c r="P13" s="43"/>
    </row>
    <row r="14" s="50" customFormat="true" ht="24.75" hidden="false" customHeight="true" outlineLevel="0" collapsed="false">
      <c r="A14" s="44" t="s">
        <v>20</v>
      </c>
      <c r="B14" s="22" t="n">
        <v>700</v>
      </c>
      <c r="C14" s="45" t="s">
        <v>18</v>
      </c>
      <c r="D14" s="26" t="s">
        <v>21</v>
      </c>
      <c r="E14" s="46"/>
      <c r="F14" s="26"/>
      <c r="G14" s="47" t="n">
        <f aca="false">SUM(G18)</f>
        <v>1325.6</v>
      </c>
      <c r="H14" s="38" t="n">
        <f aca="false">SUM(H18)</f>
        <v>1325.6</v>
      </c>
      <c r="I14" s="30" t="n">
        <f aca="false">SUM(I18)</f>
        <v>1325.6</v>
      </c>
      <c r="J14" s="48"/>
      <c r="K14" s="49"/>
      <c r="M14" s="51"/>
      <c r="P14" s="52"/>
    </row>
    <row r="15" customFormat="false" ht="14.25" hidden="false" customHeight="true" outlineLevel="0" collapsed="false">
      <c r="A15" s="53" t="s">
        <v>22</v>
      </c>
      <c r="B15" s="54" t="n">
        <v>700</v>
      </c>
      <c r="C15" s="55" t="s">
        <v>18</v>
      </c>
      <c r="D15" s="56" t="s">
        <v>21</v>
      </c>
      <c r="E15" s="56" t="s">
        <v>23</v>
      </c>
      <c r="F15" s="56"/>
      <c r="G15" s="57" t="n">
        <f aca="false">SUM(G18)</f>
        <v>1325.6</v>
      </c>
      <c r="H15" s="58" t="n">
        <f aca="false">SUM(H18)</f>
        <v>1325.6</v>
      </c>
      <c r="I15" s="58" t="n">
        <f aca="false">SUM(I18)</f>
        <v>1325.6</v>
      </c>
      <c r="K15" s="59"/>
    </row>
    <row r="16" customFormat="false" ht="27" hidden="false" customHeight="true" outlineLevel="0" collapsed="false">
      <c r="A16" s="53" t="s">
        <v>24</v>
      </c>
      <c r="B16" s="54" t="n">
        <v>700</v>
      </c>
      <c r="C16" s="55" t="s">
        <v>18</v>
      </c>
      <c r="D16" s="56" t="s">
        <v>21</v>
      </c>
      <c r="E16" s="56" t="s">
        <v>25</v>
      </c>
      <c r="F16" s="56"/>
      <c r="G16" s="57" t="n">
        <f aca="false">G17</f>
        <v>1325.6</v>
      </c>
      <c r="H16" s="58" t="n">
        <f aca="false">H17</f>
        <v>1325.6</v>
      </c>
      <c r="I16" s="58" t="n">
        <f aca="false">I17</f>
        <v>1325.6</v>
      </c>
      <c r="K16" s="59"/>
    </row>
    <row r="17" customFormat="false" ht="14.25" hidden="false" customHeight="true" outlineLevel="0" collapsed="false">
      <c r="A17" s="53" t="s">
        <v>26</v>
      </c>
      <c r="B17" s="60" t="n">
        <v>700</v>
      </c>
      <c r="C17" s="56" t="s">
        <v>18</v>
      </c>
      <c r="D17" s="56" t="s">
        <v>21</v>
      </c>
      <c r="E17" s="61" t="s">
        <v>27</v>
      </c>
      <c r="F17" s="56"/>
      <c r="G17" s="57" t="n">
        <f aca="false">SUM(G18)</f>
        <v>1325.6</v>
      </c>
      <c r="H17" s="58" t="n">
        <f aca="false">SUM(H18)</f>
        <v>1325.6</v>
      </c>
      <c r="I17" s="58" t="n">
        <f aca="false">SUM(I18)</f>
        <v>1325.6</v>
      </c>
      <c r="K17" s="62"/>
    </row>
    <row r="18" customFormat="false" ht="39" hidden="false" customHeight="true" outlineLevel="0" collapsed="false">
      <c r="A18" s="53" t="s">
        <v>28</v>
      </c>
      <c r="B18" s="60" t="n">
        <v>700</v>
      </c>
      <c r="C18" s="56" t="s">
        <v>18</v>
      </c>
      <c r="D18" s="56" t="s">
        <v>21</v>
      </c>
      <c r="E18" s="61" t="s">
        <v>27</v>
      </c>
      <c r="F18" s="56" t="s">
        <v>29</v>
      </c>
      <c r="G18" s="57" t="n">
        <v>1325.6</v>
      </c>
      <c r="H18" s="58" t="n">
        <v>1325.6</v>
      </c>
      <c r="I18" s="58" t="n">
        <v>1325.6</v>
      </c>
      <c r="K18" s="62"/>
    </row>
    <row r="19" customFormat="false" ht="37.5" hidden="false" customHeight="true" outlineLevel="0" collapsed="false">
      <c r="A19" s="44" t="s">
        <v>30</v>
      </c>
      <c r="B19" s="22" t="n">
        <v>700</v>
      </c>
      <c r="C19" s="45" t="s">
        <v>18</v>
      </c>
      <c r="D19" s="45" t="s">
        <v>31</v>
      </c>
      <c r="E19" s="45"/>
      <c r="F19" s="45"/>
      <c r="G19" s="29" t="n">
        <f aca="false">SUM(G20)</f>
        <v>10879.9</v>
      </c>
      <c r="H19" s="30" t="n">
        <f aca="false">SUM(H20)</f>
        <v>10906.9</v>
      </c>
      <c r="I19" s="30" t="n">
        <f aca="false">SUM(I20)</f>
        <v>10906.9</v>
      </c>
      <c r="K19" s="49"/>
    </row>
    <row r="20" customFormat="false" ht="13.5" hidden="false" customHeight="true" outlineLevel="0" collapsed="false">
      <c r="A20" s="53" t="s">
        <v>22</v>
      </c>
      <c r="B20" s="54" t="n">
        <v>700</v>
      </c>
      <c r="C20" s="55" t="s">
        <v>18</v>
      </c>
      <c r="D20" s="56" t="s">
        <v>31</v>
      </c>
      <c r="E20" s="56" t="s">
        <v>23</v>
      </c>
      <c r="F20" s="56"/>
      <c r="G20" s="63" t="n">
        <f aca="false">G21+G25+G27</f>
        <v>10879.9</v>
      </c>
      <c r="H20" s="58" t="n">
        <f aca="false">H21+H25+H27</f>
        <v>10906.9</v>
      </c>
      <c r="I20" s="58" t="n">
        <f aca="false">I21+I25+I27</f>
        <v>10906.9</v>
      </c>
      <c r="K20" s="64"/>
    </row>
    <row r="21" customFormat="false" ht="24.75" hidden="false" customHeight="true" outlineLevel="0" collapsed="false">
      <c r="A21" s="53" t="s">
        <v>24</v>
      </c>
      <c r="B21" s="54" t="n">
        <v>700</v>
      </c>
      <c r="C21" s="55" t="s">
        <v>18</v>
      </c>
      <c r="D21" s="56" t="s">
        <v>31</v>
      </c>
      <c r="E21" s="56" t="s">
        <v>25</v>
      </c>
      <c r="F21" s="56"/>
      <c r="G21" s="63" t="n">
        <f aca="false">G22</f>
        <v>10348.2</v>
      </c>
      <c r="H21" s="58" t="n">
        <f aca="false">H22</f>
        <v>10375.2</v>
      </c>
      <c r="I21" s="58" t="n">
        <f aca="false">I22</f>
        <v>10375.2</v>
      </c>
      <c r="K21" s="64"/>
    </row>
    <row r="22" customFormat="false" ht="13.5" hidden="false" customHeight="true" outlineLevel="0" collapsed="false">
      <c r="A22" s="53" t="s">
        <v>32</v>
      </c>
      <c r="B22" s="60" t="n">
        <v>700</v>
      </c>
      <c r="C22" s="56" t="s">
        <v>18</v>
      </c>
      <c r="D22" s="56" t="s">
        <v>31</v>
      </c>
      <c r="E22" s="56" t="s">
        <v>33</v>
      </c>
      <c r="F22" s="56"/>
      <c r="G22" s="57" t="n">
        <f aca="false">SUM(G23:G24)</f>
        <v>10348.2</v>
      </c>
      <c r="H22" s="58" t="n">
        <f aca="false">SUM(H23:H24)</f>
        <v>10375.2</v>
      </c>
      <c r="I22" s="58" t="n">
        <f aca="false">SUM(I23:I24)</f>
        <v>10375.2</v>
      </c>
      <c r="K22" s="62"/>
    </row>
    <row r="23" customFormat="false" ht="37.5" hidden="false" customHeight="true" outlineLevel="0" collapsed="false">
      <c r="A23" s="53" t="s">
        <v>28</v>
      </c>
      <c r="B23" s="60" t="n">
        <v>700</v>
      </c>
      <c r="C23" s="56" t="s">
        <v>18</v>
      </c>
      <c r="D23" s="56" t="s">
        <v>31</v>
      </c>
      <c r="E23" s="56" t="s">
        <v>33</v>
      </c>
      <c r="F23" s="56" t="s">
        <v>29</v>
      </c>
      <c r="G23" s="57" t="n">
        <v>7748</v>
      </c>
      <c r="H23" s="58" t="n">
        <v>7748</v>
      </c>
      <c r="I23" s="58" t="n">
        <v>7748</v>
      </c>
      <c r="K23" s="62"/>
    </row>
    <row r="24" customFormat="false" ht="26.25" hidden="false" customHeight="true" outlineLevel="0" collapsed="false">
      <c r="A24" s="53" t="s">
        <v>34</v>
      </c>
      <c r="B24" s="60" t="n">
        <v>700</v>
      </c>
      <c r="C24" s="56" t="s">
        <v>18</v>
      </c>
      <c r="D24" s="56" t="s">
        <v>31</v>
      </c>
      <c r="E24" s="56" t="s">
        <v>33</v>
      </c>
      <c r="F24" s="56" t="s">
        <v>35</v>
      </c>
      <c r="G24" s="57" t="n">
        <v>2600.2</v>
      </c>
      <c r="H24" s="58" t="n">
        <v>2627.2</v>
      </c>
      <c r="I24" s="58" t="n">
        <v>2627.2</v>
      </c>
      <c r="K24" s="62"/>
    </row>
    <row r="25" customFormat="false" ht="65.25" hidden="false" customHeight="true" outlineLevel="0" collapsed="false">
      <c r="A25" s="53" t="s">
        <v>36</v>
      </c>
      <c r="B25" s="54" t="n">
        <v>700</v>
      </c>
      <c r="C25" s="55" t="s">
        <v>18</v>
      </c>
      <c r="D25" s="56" t="s">
        <v>31</v>
      </c>
      <c r="E25" s="56" t="s">
        <v>37</v>
      </c>
      <c r="F25" s="55"/>
      <c r="G25" s="57" t="n">
        <f aca="false">G26</f>
        <v>516.3</v>
      </c>
      <c r="H25" s="58" t="n">
        <f aca="false">H26</f>
        <v>516.3</v>
      </c>
      <c r="I25" s="58" t="n">
        <f aca="false">I26</f>
        <v>516.3</v>
      </c>
      <c r="K25" s="62"/>
    </row>
    <row r="26" customFormat="false" ht="12" hidden="false" customHeight="true" outlineLevel="0" collapsed="false">
      <c r="A26" s="53" t="s">
        <v>38</v>
      </c>
      <c r="B26" s="54" t="n">
        <v>700</v>
      </c>
      <c r="C26" s="55" t="s">
        <v>18</v>
      </c>
      <c r="D26" s="56" t="s">
        <v>31</v>
      </c>
      <c r="E26" s="56" t="s">
        <v>37</v>
      </c>
      <c r="F26" s="55" t="s">
        <v>39</v>
      </c>
      <c r="G26" s="57" t="n">
        <v>516.3</v>
      </c>
      <c r="H26" s="58" t="n">
        <v>516.3</v>
      </c>
      <c r="I26" s="58" t="n">
        <v>516.3</v>
      </c>
      <c r="K26" s="62"/>
    </row>
    <row r="27" customFormat="false" ht="13.5" hidden="false" customHeight="true" outlineLevel="0" collapsed="false">
      <c r="A27" s="53" t="s">
        <v>40</v>
      </c>
      <c r="B27" s="60" t="n">
        <v>700</v>
      </c>
      <c r="C27" s="56" t="s">
        <v>18</v>
      </c>
      <c r="D27" s="56" t="s">
        <v>31</v>
      </c>
      <c r="E27" s="56" t="s">
        <v>41</v>
      </c>
      <c r="F27" s="56"/>
      <c r="G27" s="57" t="n">
        <f aca="false">G28</f>
        <v>15.4</v>
      </c>
      <c r="H27" s="58" t="n">
        <f aca="false">H28</f>
        <v>15.4</v>
      </c>
      <c r="I27" s="58" t="n">
        <f aca="false">I28</f>
        <v>15.4</v>
      </c>
      <c r="K27" s="62"/>
    </row>
    <row r="28" customFormat="false" ht="14.25" hidden="false" customHeight="true" outlineLevel="0" collapsed="false">
      <c r="A28" s="53" t="s">
        <v>32</v>
      </c>
      <c r="B28" s="60" t="n">
        <v>700</v>
      </c>
      <c r="C28" s="56" t="s">
        <v>18</v>
      </c>
      <c r="D28" s="56" t="s">
        <v>31</v>
      </c>
      <c r="E28" s="56" t="s">
        <v>42</v>
      </c>
      <c r="F28" s="55"/>
      <c r="G28" s="57" t="n">
        <f aca="false">G29</f>
        <v>15.4</v>
      </c>
      <c r="H28" s="58" t="n">
        <f aca="false">H29</f>
        <v>15.4</v>
      </c>
      <c r="I28" s="58" t="n">
        <f aca="false">I29</f>
        <v>15.4</v>
      </c>
      <c r="K28" s="64"/>
    </row>
    <row r="29" customFormat="false" ht="12.75" hidden="false" customHeight="true" outlineLevel="0" collapsed="false">
      <c r="A29" s="53" t="s">
        <v>43</v>
      </c>
      <c r="B29" s="54" t="n">
        <v>700</v>
      </c>
      <c r="C29" s="55" t="s">
        <v>18</v>
      </c>
      <c r="D29" s="56" t="s">
        <v>31</v>
      </c>
      <c r="E29" s="56" t="s">
        <v>42</v>
      </c>
      <c r="F29" s="55" t="s">
        <v>44</v>
      </c>
      <c r="G29" s="57" t="n">
        <v>15.4</v>
      </c>
      <c r="H29" s="58" t="n">
        <v>15.4</v>
      </c>
      <c r="I29" s="58" t="n">
        <v>15.4</v>
      </c>
      <c r="K29" s="64"/>
    </row>
    <row r="30" customFormat="false" ht="37.5" hidden="false" customHeight="true" outlineLevel="0" collapsed="false">
      <c r="A30" s="44" t="s">
        <v>45</v>
      </c>
      <c r="B30" s="22" t="n">
        <v>700</v>
      </c>
      <c r="C30" s="45" t="s">
        <v>18</v>
      </c>
      <c r="D30" s="26" t="s">
        <v>46</v>
      </c>
      <c r="E30" s="56"/>
      <c r="F30" s="55"/>
      <c r="G30" s="47" t="n">
        <f aca="false">G31</f>
        <v>516.3</v>
      </c>
      <c r="H30" s="30" t="n">
        <f aca="false">H31</f>
        <v>516.3</v>
      </c>
      <c r="I30" s="30" t="n">
        <f aca="false">I31</f>
        <v>516.3</v>
      </c>
      <c r="K30" s="64"/>
    </row>
    <row r="31" customFormat="false" ht="15.75" hidden="false" customHeight="true" outlineLevel="0" collapsed="false">
      <c r="A31" s="53" t="s">
        <v>22</v>
      </c>
      <c r="B31" s="54" t="n">
        <v>700</v>
      </c>
      <c r="C31" s="55" t="s">
        <v>18</v>
      </c>
      <c r="D31" s="56" t="s">
        <v>46</v>
      </c>
      <c r="E31" s="56" t="s">
        <v>23</v>
      </c>
      <c r="F31" s="55"/>
      <c r="G31" s="57" t="n">
        <f aca="false">G32</f>
        <v>516.3</v>
      </c>
      <c r="H31" s="58" t="n">
        <f aca="false">H32</f>
        <v>516.3</v>
      </c>
      <c r="I31" s="58" t="n">
        <f aca="false">I32</f>
        <v>516.3</v>
      </c>
      <c r="K31" s="64"/>
    </row>
    <row r="32" customFormat="false" ht="66.75" hidden="false" customHeight="true" outlineLevel="0" collapsed="false">
      <c r="A32" s="53" t="s">
        <v>36</v>
      </c>
      <c r="B32" s="54" t="n">
        <v>700</v>
      </c>
      <c r="C32" s="55" t="s">
        <v>18</v>
      </c>
      <c r="D32" s="56" t="s">
        <v>46</v>
      </c>
      <c r="E32" s="56" t="s">
        <v>37</v>
      </c>
      <c r="F32" s="55"/>
      <c r="G32" s="57" t="n">
        <f aca="false">G33</f>
        <v>516.3</v>
      </c>
      <c r="H32" s="58" t="n">
        <f aca="false">H33</f>
        <v>516.3</v>
      </c>
      <c r="I32" s="58" t="n">
        <f aca="false">I33</f>
        <v>516.3</v>
      </c>
      <c r="K32" s="64"/>
    </row>
    <row r="33" customFormat="false" ht="12.75" hidden="false" customHeight="true" outlineLevel="0" collapsed="false">
      <c r="A33" s="53" t="s">
        <v>38</v>
      </c>
      <c r="B33" s="54" t="n">
        <v>700</v>
      </c>
      <c r="C33" s="55" t="s">
        <v>18</v>
      </c>
      <c r="D33" s="56" t="s">
        <v>46</v>
      </c>
      <c r="E33" s="56" t="s">
        <v>37</v>
      </c>
      <c r="F33" s="55" t="s">
        <v>39</v>
      </c>
      <c r="G33" s="57" t="n">
        <v>516.3</v>
      </c>
      <c r="H33" s="58" t="n">
        <v>516.3</v>
      </c>
      <c r="I33" s="58" t="n">
        <v>516.3</v>
      </c>
      <c r="K33" s="64"/>
    </row>
    <row r="34" customFormat="false" ht="14.25" hidden="false" customHeight="true" outlineLevel="0" collapsed="false">
      <c r="A34" s="44" t="s">
        <v>47</v>
      </c>
      <c r="B34" s="23" t="n">
        <v>700</v>
      </c>
      <c r="C34" s="26" t="s">
        <v>18</v>
      </c>
      <c r="D34" s="26" t="s">
        <v>48</v>
      </c>
      <c r="E34" s="26"/>
      <c r="F34" s="26"/>
      <c r="G34" s="47" t="n">
        <f aca="false">G35</f>
        <v>1630</v>
      </c>
      <c r="H34" s="30" t="n">
        <f aca="false">H35</f>
        <v>1570</v>
      </c>
      <c r="I34" s="30" t="n">
        <f aca="false">I35</f>
        <v>1590</v>
      </c>
      <c r="K34" s="65"/>
    </row>
    <row r="35" customFormat="false" ht="14.25" hidden="false" customHeight="true" outlineLevel="0" collapsed="false">
      <c r="A35" s="53" t="s">
        <v>22</v>
      </c>
      <c r="B35" s="60" t="n">
        <v>700</v>
      </c>
      <c r="C35" s="56" t="s">
        <v>18</v>
      </c>
      <c r="D35" s="56" t="s">
        <v>48</v>
      </c>
      <c r="E35" s="56" t="s">
        <v>23</v>
      </c>
      <c r="F35" s="26"/>
      <c r="G35" s="57" t="n">
        <f aca="false">G36</f>
        <v>1630</v>
      </c>
      <c r="H35" s="58" t="n">
        <f aca="false">H36</f>
        <v>1570</v>
      </c>
      <c r="I35" s="58" t="n">
        <f aca="false">I36</f>
        <v>1590</v>
      </c>
      <c r="K35" s="65"/>
    </row>
    <row r="36" customFormat="false" ht="15" hidden="false" customHeight="true" outlineLevel="0" collapsed="false">
      <c r="A36" s="53" t="s">
        <v>49</v>
      </c>
      <c r="B36" s="60" t="n">
        <v>700</v>
      </c>
      <c r="C36" s="56" t="s">
        <v>18</v>
      </c>
      <c r="D36" s="56" t="s">
        <v>48</v>
      </c>
      <c r="E36" s="56" t="s">
        <v>50</v>
      </c>
      <c r="F36" s="56"/>
      <c r="G36" s="57" t="n">
        <f aca="false">SUM(G37)</f>
        <v>1630</v>
      </c>
      <c r="H36" s="58" t="n">
        <f aca="false">SUM(H37)</f>
        <v>1570</v>
      </c>
      <c r="I36" s="58" t="n">
        <f aca="false">SUM(I37)</f>
        <v>1590</v>
      </c>
      <c r="K36" s="62"/>
    </row>
    <row r="37" customFormat="false" ht="13.5" hidden="false" customHeight="true" outlineLevel="0" collapsed="false">
      <c r="A37" s="53" t="s">
        <v>43</v>
      </c>
      <c r="B37" s="60" t="n">
        <v>700</v>
      </c>
      <c r="C37" s="56" t="s">
        <v>18</v>
      </c>
      <c r="D37" s="56" t="s">
        <v>48</v>
      </c>
      <c r="E37" s="56" t="s">
        <v>50</v>
      </c>
      <c r="F37" s="56" t="s">
        <v>44</v>
      </c>
      <c r="G37" s="57" t="n">
        <v>1630</v>
      </c>
      <c r="H37" s="58" t="n">
        <v>1570</v>
      </c>
      <c r="I37" s="58" t="n">
        <v>1590</v>
      </c>
      <c r="K37" s="66"/>
      <c r="L37" s="67"/>
      <c r="N37" s="68"/>
    </row>
    <row r="38" customFormat="false" ht="12.75" hidden="false" customHeight="false" outlineLevel="0" collapsed="false">
      <c r="A38" s="44" t="s">
        <v>51</v>
      </c>
      <c r="B38" s="23" t="n">
        <v>700</v>
      </c>
      <c r="C38" s="26" t="s">
        <v>18</v>
      </c>
      <c r="D38" s="26" t="s">
        <v>52</v>
      </c>
      <c r="E38" s="26"/>
      <c r="F38" s="26"/>
      <c r="G38" s="47" t="n">
        <f aca="false">G39</f>
        <v>459</v>
      </c>
      <c r="H38" s="30" t="n">
        <f aca="false">H39</f>
        <v>459</v>
      </c>
      <c r="I38" s="30" t="n">
        <f aca="false">I39</f>
        <v>459</v>
      </c>
      <c r="K38" s="66"/>
      <c r="L38" s="67"/>
      <c r="N38" s="68"/>
    </row>
    <row r="39" customFormat="false" ht="12.75" hidden="false" customHeight="false" outlineLevel="0" collapsed="false">
      <c r="A39" s="53" t="s">
        <v>22</v>
      </c>
      <c r="B39" s="60" t="n">
        <v>700</v>
      </c>
      <c r="C39" s="56" t="s">
        <v>18</v>
      </c>
      <c r="D39" s="56" t="s">
        <v>52</v>
      </c>
      <c r="E39" s="56" t="s">
        <v>23</v>
      </c>
      <c r="F39" s="26"/>
      <c r="G39" s="47" t="n">
        <f aca="false">G40+G42+G46</f>
        <v>459</v>
      </c>
      <c r="H39" s="47" t="n">
        <f aca="false">H40+H42+H46</f>
        <v>459</v>
      </c>
      <c r="I39" s="47" t="n">
        <f aca="false">I40+I42+I46</f>
        <v>459</v>
      </c>
      <c r="K39" s="66"/>
      <c r="L39" s="67"/>
      <c r="N39" s="68"/>
    </row>
    <row r="40" customFormat="false" ht="38.25" hidden="false" customHeight="false" outlineLevel="0" collapsed="false">
      <c r="A40" s="69" t="s">
        <v>53</v>
      </c>
      <c r="B40" s="60" t="n">
        <v>700</v>
      </c>
      <c r="C40" s="56" t="s">
        <v>18</v>
      </c>
      <c r="D40" s="55" t="s">
        <v>52</v>
      </c>
      <c r="E40" s="55" t="s">
        <v>54</v>
      </c>
      <c r="F40" s="26"/>
      <c r="G40" s="57" t="n">
        <f aca="false">G41</f>
        <v>3</v>
      </c>
      <c r="H40" s="57" t="n">
        <f aca="false">H41</f>
        <v>3</v>
      </c>
      <c r="I40" s="57" t="n">
        <f aca="false">I41</f>
        <v>3</v>
      </c>
      <c r="K40" s="66"/>
      <c r="L40" s="67"/>
      <c r="N40" s="68"/>
    </row>
    <row r="41" customFormat="false" ht="25.5" hidden="false" customHeight="false" outlineLevel="0" collapsed="false">
      <c r="A41" s="53" t="s">
        <v>34</v>
      </c>
      <c r="B41" s="60" t="n">
        <v>700</v>
      </c>
      <c r="C41" s="56" t="s">
        <v>18</v>
      </c>
      <c r="D41" s="55" t="s">
        <v>52</v>
      </c>
      <c r="E41" s="55" t="s">
        <v>54</v>
      </c>
      <c r="F41" s="56" t="s">
        <v>35</v>
      </c>
      <c r="G41" s="57" t="n">
        <v>3</v>
      </c>
      <c r="H41" s="57" t="n">
        <v>3</v>
      </c>
      <c r="I41" s="57" t="n">
        <v>3</v>
      </c>
      <c r="K41" s="66"/>
      <c r="L41" s="67"/>
      <c r="N41" s="68"/>
    </row>
    <row r="42" customFormat="false" ht="14.25" hidden="false" customHeight="true" outlineLevel="0" collapsed="false">
      <c r="A42" s="53" t="s">
        <v>55</v>
      </c>
      <c r="B42" s="54" t="n">
        <v>700</v>
      </c>
      <c r="C42" s="55" t="s">
        <v>18</v>
      </c>
      <c r="D42" s="55" t="s">
        <v>52</v>
      </c>
      <c r="E42" s="56" t="s">
        <v>56</v>
      </c>
      <c r="F42" s="55"/>
      <c r="G42" s="63" t="n">
        <f aca="false">G43</f>
        <v>300</v>
      </c>
      <c r="H42" s="58" t="n">
        <f aca="false">H43</f>
        <v>300</v>
      </c>
      <c r="I42" s="58" t="n">
        <f aca="false">I43</f>
        <v>300</v>
      </c>
      <c r="K42" s="62"/>
    </row>
    <row r="43" customFormat="false" ht="26.25" hidden="false" customHeight="true" outlineLevel="0" collapsed="false">
      <c r="A43" s="53" t="s">
        <v>57</v>
      </c>
      <c r="B43" s="54" t="n">
        <v>700</v>
      </c>
      <c r="C43" s="55" t="s">
        <v>18</v>
      </c>
      <c r="D43" s="55" t="s">
        <v>52</v>
      </c>
      <c r="E43" s="56" t="s">
        <v>58</v>
      </c>
      <c r="F43" s="55"/>
      <c r="G43" s="63" t="n">
        <f aca="false">G44</f>
        <v>300</v>
      </c>
      <c r="H43" s="58" t="n">
        <f aca="false">H44</f>
        <v>300</v>
      </c>
      <c r="I43" s="58" t="n">
        <f aca="false">I44</f>
        <v>300</v>
      </c>
      <c r="K43" s="62"/>
    </row>
    <row r="44" customFormat="false" ht="12" hidden="false" customHeight="true" outlineLevel="0" collapsed="false">
      <c r="A44" s="53" t="s">
        <v>59</v>
      </c>
      <c r="B44" s="54" t="n">
        <v>700</v>
      </c>
      <c r="C44" s="55" t="s">
        <v>18</v>
      </c>
      <c r="D44" s="55" t="s">
        <v>52</v>
      </c>
      <c r="E44" s="56" t="s">
        <v>60</v>
      </c>
      <c r="F44" s="55"/>
      <c r="G44" s="63" t="n">
        <f aca="false">G45</f>
        <v>300</v>
      </c>
      <c r="H44" s="58" t="n">
        <f aca="false">H45</f>
        <v>300</v>
      </c>
      <c r="I44" s="58" t="n">
        <f aca="false">I45</f>
        <v>300</v>
      </c>
      <c r="K44" s="62"/>
    </row>
    <row r="45" customFormat="false" ht="27.75" hidden="false" customHeight="true" outlineLevel="0" collapsed="false">
      <c r="A45" s="53" t="s">
        <v>34</v>
      </c>
      <c r="B45" s="54" t="n">
        <v>700</v>
      </c>
      <c r="C45" s="55" t="s">
        <v>18</v>
      </c>
      <c r="D45" s="55" t="s">
        <v>52</v>
      </c>
      <c r="E45" s="56" t="s">
        <v>60</v>
      </c>
      <c r="F45" s="55" t="s">
        <v>35</v>
      </c>
      <c r="G45" s="63" t="n">
        <v>300</v>
      </c>
      <c r="H45" s="58" t="n">
        <v>300</v>
      </c>
      <c r="I45" s="58" t="n">
        <v>300</v>
      </c>
      <c r="K45" s="62"/>
    </row>
    <row r="46" customFormat="false" ht="12.75" hidden="false" customHeight="true" outlineLevel="0" collapsed="false">
      <c r="A46" s="53" t="s">
        <v>61</v>
      </c>
      <c r="B46" s="54" t="n">
        <v>700</v>
      </c>
      <c r="C46" s="55" t="s">
        <v>18</v>
      </c>
      <c r="D46" s="55" t="s">
        <v>52</v>
      </c>
      <c r="E46" s="56" t="s">
        <v>62</v>
      </c>
      <c r="F46" s="55"/>
      <c r="G46" s="63" t="n">
        <f aca="false">G47</f>
        <v>156</v>
      </c>
      <c r="H46" s="58" t="n">
        <f aca="false">H47</f>
        <v>156</v>
      </c>
      <c r="I46" s="58" t="n">
        <f aca="false">I47</f>
        <v>156</v>
      </c>
      <c r="K46" s="62"/>
    </row>
    <row r="47" customFormat="false" ht="12.75" hidden="false" customHeight="true" outlineLevel="0" collapsed="false">
      <c r="A47" s="70" t="s">
        <v>63</v>
      </c>
      <c r="B47" s="54" t="n">
        <v>700</v>
      </c>
      <c r="C47" s="55" t="s">
        <v>18</v>
      </c>
      <c r="D47" s="55" t="s">
        <v>52</v>
      </c>
      <c r="E47" s="55" t="s">
        <v>64</v>
      </c>
      <c r="F47" s="55"/>
      <c r="G47" s="57" t="n">
        <f aca="false">G48</f>
        <v>156</v>
      </c>
      <c r="H47" s="58" t="n">
        <f aca="false">H48</f>
        <v>156</v>
      </c>
      <c r="I47" s="58" t="n">
        <f aca="false">I48</f>
        <v>156</v>
      </c>
      <c r="K47" s="62"/>
    </row>
    <row r="48" customFormat="false" ht="14.25" hidden="false" customHeight="true" outlineLevel="0" collapsed="false">
      <c r="A48" s="53" t="s">
        <v>65</v>
      </c>
      <c r="B48" s="60" t="n">
        <v>700</v>
      </c>
      <c r="C48" s="56" t="s">
        <v>18</v>
      </c>
      <c r="D48" s="55" t="s">
        <v>52</v>
      </c>
      <c r="E48" s="55" t="s">
        <v>64</v>
      </c>
      <c r="F48" s="55" t="s">
        <v>66</v>
      </c>
      <c r="G48" s="57" t="n">
        <v>156</v>
      </c>
      <c r="H48" s="58" t="n">
        <v>156</v>
      </c>
      <c r="I48" s="58" t="n">
        <v>156</v>
      </c>
      <c r="K48" s="62"/>
    </row>
    <row r="49" customFormat="false" ht="14.25" hidden="false" customHeight="true" outlineLevel="0" collapsed="false">
      <c r="A49" s="44" t="s">
        <v>67</v>
      </c>
      <c r="B49" s="23" t="n">
        <v>701</v>
      </c>
      <c r="C49" s="26"/>
      <c r="D49" s="45"/>
      <c r="E49" s="55"/>
      <c r="F49" s="55"/>
      <c r="G49" s="47" t="n">
        <f aca="false">G50</f>
        <v>1986</v>
      </c>
      <c r="H49" s="30" t="n">
        <f aca="false">H50</f>
        <v>1987.2</v>
      </c>
      <c r="I49" s="30" t="n">
        <f aca="false">I50</f>
        <v>1987.2</v>
      </c>
      <c r="K49" s="62"/>
    </row>
    <row r="50" customFormat="false" ht="14.25" hidden="false" customHeight="true" outlineLevel="0" collapsed="false">
      <c r="A50" s="44" t="s">
        <v>17</v>
      </c>
      <c r="B50" s="23" t="n">
        <v>701</v>
      </c>
      <c r="C50" s="26" t="s">
        <v>18</v>
      </c>
      <c r="D50" s="45" t="s">
        <v>19</v>
      </c>
      <c r="E50" s="55"/>
      <c r="F50" s="55"/>
      <c r="G50" s="47" t="n">
        <f aca="false">G51+G59</f>
        <v>1986</v>
      </c>
      <c r="H50" s="30" t="n">
        <f aca="false">H51+H59</f>
        <v>1987.2</v>
      </c>
      <c r="I50" s="30" t="n">
        <f aca="false">I51+I59</f>
        <v>1987.2</v>
      </c>
      <c r="K50" s="62"/>
    </row>
    <row r="51" customFormat="false" ht="38.25" hidden="false" customHeight="true" outlineLevel="0" collapsed="false">
      <c r="A51" s="44" t="s">
        <v>68</v>
      </c>
      <c r="B51" s="23" t="n">
        <v>701</v>
      </c>
      <c r="C51" s="26" t="s">
        <v>18</v>
      </c>
      <c r="D51" s="45" t="s">
        <v>69</v>
      </c>
      <c r="E51" s="55"/>
      <c r="F51" s="55"/>
      <c r="G51" s="47" t="n">
        <f aca="false">G52</f>
        <v>1892</v>
      </c>
      <c r="H51" s="30" t="n">
        <f aca="false">H52</f>
        <v>1893.2</v>
      </c>
      <c r="I51" s="30" t="n">
        <f aca="false">I52</f>
        <v>1893.2</v>
      </c>
      <c r="K51" s="62"/>
    </row>
    <row r="52" customFormat="false" ht="14.25" hidden="false" customHeight="true" outlineLevel="0" collapsed="false">
      <c r="A52" s="53" t="s">
        <v>22</v>
      </c>
      <c r="B52" s="60" t="n">
        <v>701</v>
      </c>
      <c r="C52" s="56" t="s">
        <v>18</v>
      </c>
      <c r="D52" s="55" t="s">
        <v>69</v>
      </c>
      <c r="E52" s="55" t="s">
        <v>23</v>
      </c>
      <c r="F52" s="55"/>
      <c r="G52" s="57" t="n">
        <f aca="false">G53</f>
        <v>1892</v>
      </c>
      <c r="H52" s="58" t="n">
        <f aca="false">H53</f>
        <v>1893.2</v>
      </c>
      <c r="I52" s="58" t="n">
        <f aca="false">I53</f>
        <v>1893.2</v>
      </c>
      <c r="K52" s="62"/>
    </row>
    <row r="53" customFormat="false" ht="27" hidden="false" customHeight="true" outlineLevel="0" collapsed="false">
      <c r="A53" s="53" t="s">
        <v>24</v>
      </c>
      <c r="B53" s="60" t="n">
        <v>701</v>
      </c>
      <c r="C53" s="56" t="s">
        <v>18</v>
      </c>
      <c r="D53" s="55" t="s">
        <v>69</v>
      </c>
      <c r="E53" s="55" t="s">
        <v>25</v>
      </c>
      <c r="F53" s="55"/>
      <c r="G53" s="57" t="n">
        <f aca="false">G54+G57</f>
        <v>1892</v>
      </c>
      <c r="H53" s="58" t="n">
        <f aca="false">H54+H57</f>
        <v>1893.2</v>
      </c>
      <c r="I53" s="58" t="n">
        <f aca="false">I54+I57</f>
        <v>1893.2</v>
      </c>
      <c r="K53" s="62"/>
    </row>
    <row r="54" customFormat="false" ht="14.25" hidden="false" customHeight="true" outlineLevel="0" collapsed="false">
      <c r="A54" s="53" t="s">
        <v>32</v>
      </c>
      <c r="B54" s="60" t="n">
        <v>701</v>
      </c>
      <c r="C54" s="56" t="s">
        <v>18</v>
      </c>
      <c r="D54" s="55" t="s">
        <v>69</v>
      </c>
      <c r="E54" s="55" t="s">
        <v>33</v>
      </c>
      <c r="F54" s="55"/>
      <c r="G54" s="57" t="n">
        <f aca="false">SUM(G55:G56)</f>
        <v>771.9</v>
      </c>
      <c r="H54" s="58" t="n">
        <f aca="false">SUM(H55:H56)</f>
        <v>773.1</v>
      </c>
      <c r="I54" s="58" t="n">
        <f aca="false">SUM(I55:I56)</f>
        <v>773.1</v>
      </c>
      <c r="K54" s="62"/>
    </row>
    <row r="55" customFormat="false" ht="39" hidden="false" customHeight="true" outlineLevel="0" collapsed="false">
      <c r="A55" s="53" t="s">
        <v>28</v>
      </c>
      <c r="B55" s="60" t="n">
        <v>701</v>
      </c>
      <c r="C55" s="56" t="s">
        <v>18</v>
      </c>
      <c r="D55" s="55" t="s">
        <v>69</v>
      </c>
      <c r="E55" s="55" t="s">
        <v>33</v>
      </c>
      <c r="F55" s="55" t="s">
        <v>29</v>
      </c>
      <c r="G55" s="57" t="n">
        <v>660.9</v>
      </c>
      <c r="H55" s="58" t="n">
        <v>660.9</v>
      </c>
      <c r="I55" s="58" t="n">
        <v>660.9</v>
      </c>
      <c r="K55" s="62"/>
    </row>
    <row r="56" customFormat="false" ht="26.25" hidden="false" customHeight="true" outlineLevel="0" collapsed="false">
      <c r="A56" s="53" t="s">
        <v>34</v>
      </c>
      <c r="B56" s="60" t="n">
        <v>701</v>
      </c>
      <c r="C56" s="56" t="s">
        <v>18</v>
      </c>
      <c r="D56" s="55" t="s">
        <v>69</v>
      </c>
      <c r="E56" s="55" t="s">
        <v>33</v>
      </c>
      <c r="F56" s="55" t="s">
        <v>35</v>
      </c>
      <c r="G56" s="57" t="n">
        <v>111</v>
      </c>
      <c r="H56" s="58" t="n">
        <v>112.2</v>
      </c>
      <c r="I56" s="58" t="n">
        <v>112.2</v>
      </c>
      <c r="K56" s="62"/>
    </row>
    <row r="57" customFormat="false" ht="13.5" hidden="false" customHeight="true" outlineLevel="0" collapsed="false">
      <c r="A57" s="53" t="s">
        <v>70</v>
      </c>
      <c r="B57" s="60" t="n">
        <v>701</v>
      </c>
      <c r="C57" s="56" t="s">
        <v>18</v>
      </c>
      <c r="D57" s="55" t="s">
        <v>69</v>
      </c>
      <c r="E57" s="55" t="s">
        <v>71</v>
      </c>
      <c r="F57" s="55"/>
      <c r="G57" s="57" t="n">
        <f aca="false">G58</f>
        <v>1120.1</v>
      </c>
      <c r="H57" s="58" t="n">
        <f aca="false">H58</f>
        <v>1120.1</v>
      </c>
      <c r="I57" s="58" t="n">
        <f aca="false">I58</f>
        <v>1120.1</v>
      </c>
      <c r="K57" s="62"/>
    </row>
    <row r="58" customFormat="false" ht="39" hidden="false" customHeight="true" outlineLevel="0" collapsed="false">
      <c r="A58" s="53" t="s">
        <v>28</v>
      </c>
      <c r="B58" s="60" t="n">
        <v>701</v>
      </c>
      <c r="C58" s="56" t="s">
        <v>18</v>
      </c>
      <c r="D58" s="55" t="s">
        <v>69</v>
      </c>
      <c r="E58" s="55" t="s">
        <v>71</v>
      </c>
      <c r="F58" s="55" t="s">
        <v>29</v>
      </c>
      <c r="G58" s="57" t="n">
        <v>1120.1</v>
      </c>
      <c r="H58" s="58" t="n">
        <v>1120.1</v>
      </c>
      <c r="I58" s="58" t="n">
        <v>1120.1</v>
      </c>
      <c r="K58" s="62"/>
    </row>
    <row r="59" customFormat="false" ht="14.25" hidden="false" customHeight="true" outlineLevel="0" collapsed="false">
      <c r="A59" s="44" t="s">
        <v>51</v>
      </c>
      <c r="B59" s="23" t="n">
        <v>701</v>
      </c>
      <c r="C59" s="26" t="s">
        <v>18</v>
      </c>
      <c r="D59" s="45" t="s">
        <v>52</v>
      </c>
      <c r="E59" s="55"/>
      <c r="F59" s="55"/>
      <c r="G59" s="47" t="n">
        <f aca="false">G60</f>
        <v>94</v>
      </c>
      <c r="H59" s="30" t="n">
        <f aca="false">H60</f>
        <v>94</v>
      </c>
      <c r="I59" s="30" t="n">
        <f aca="false">I60</f>
        <v>94</v>
      </c>
      <c r="K59" s="62"/>
    </row>
    <row r="60" customFormat="false" ht="14.25" hidden="false" customHeight="true" outlineLevel="0" collapsed="false">
      <c r="A60" s="53" t="s">
        <v>22</v>
      </c>
      <c r="B60" s="60" t="n">
        <v>701</v>
      </c>
      <c r="C60" s="56" t="s">
        <v>18</v>
      </c>
      <c r="D60" s="55" t="s">
        <v>52</v>
      </c>
      <c r="E60" s="55" t="s">
        <v>23</v>
      </c>
      <c r="F60" s="55"/>
      <c r="G60" s="57" t="n">
        <f aca="false">G61</f>
        <v>94</v>
      </c>
      <c r="H60" s="58" t="n">
        <f aca="false">H61</f>
        <v>94</v>
      </c>
      <c r="I60" s="58" t="n">
        <f aca="false">I61</f>
        <v>94</v>
      </c>
      <c r="K60" s="62"/>
    </row>
    <row r="61" customFormat="false" ht="14.25" hidden="false" customHeight="true" outlineLevel="0" collapsed="false">
      <c r="A61" s="53" t="s">
        <v>61</v>
      </c>
      <c r="B61" s="60" t="n">
        <v>701</v>
      </c>
      <c r="C61" s="56" t="s">
        <v>18</v>
      </c>
      <c r="D61" s="55" t="s">
        <v>52</v>
      </c>
      <c r="E61" s="55" t="s">
        <v>62</v>
      </c>
      <c r="F61" s="55"/>
      <c r="G61" s="57" t="n">
        <f aca="false">G62</f>
        <v>94</v>
      </c>
      <c r="H61" s="58" t="n">
        <f aca="false">H62</f>
        <v>94</v>
      </c>
      <c r="I61" s="58" t="n">
        <f aca="false">I62</f>
        <v>94</v>
      </c>
      <c r="K61" s="62"/>
    </row>
    <row r="62" customFormat="false" ht="14.25" hidden="false" customHeight="true" outlineLevel="0" collapsed="false">
      <c r="A62" s="53" t="s">
        <v>63</v>
      </c>
      <c r="B62" s="60" t="n">
        <v>701</v>
      </c>
      <c r="C62" s="56" t="s">
        <v>18</v>
      </c>
      <c r="D62" s="55" t="s">
        <v>52</v>
      </c>
      <c r="E62" s="55" t="s">
        <v>64</v>
      </c>
      <c r="F62" s="55"/>
      <c r="G62" s="57" t="n">
        <f aca="false">G63</f>
        <v>94</v>
      </c>
      <c r="H62" s="58" t="n">
        <f aca="false">H63</f>
        <v>94</v>
      </c>
      <c r="I62" s="58" t="n">
        <f aca="false">I63</f>
        <v>94</v>
      </c>
      <c r="K62" s="62"/>
    </row>
    <row r="63" customFormat="false" ht="14.25" hidden="false" customHeight="true" outlineLevel="0" collapsed="false">
      <c r="A63" s="53" t="s">
        <v>65</v>
      </c>
      <c r="B63" s="60" t="n">
        <v>701</v>
      </c>
      <c r="C63" s="56" t="s">
        <v>18</v>
      </c>
      <c r="D63" s="55" t="s">
        <v>52</v>
      </c>
      <c r="E63" s="55" t="s">
        <v>64</v>
      </c>
      <c r="F63" s="55" t="s">
        <v>66</v>
      </c>
      <c r="G63" s="57" t="n">
        <v>94</v>
      </c>
      <c r="H63" s="58" t="n">
        <v>94</v>
      </c>
      <c r="I63" s="58" t="n">
        <v>94</v>
      </c>
      <c r="K63" s="62"/>
    </row>
    <row r="64" customFormat="false" ht="27.75" hidden="false" customHeight="true" outlineLevel="0" collapsed="false">
      <c r="A64" s="44" t="s">
        <v>72</v>
      </c>
      <c r="B64" s="23" t="n">
        <v>702</v>
      </c>
      <c r="C64" s="56"/>
      <c r="D64" s="55"/>
      <c r="E64" s="55"/>
      <c r="F64" s="55"/>
      <c r="G64" s="47" t="n">
        <f aca="false">G65</f>
        <v>2457.7</v>
      </c>
      <c r="H64" s="30" t="n">
        <f aca="false">H65</f>
        <v>2457.7</v>
      </c>
      <c r="I64" s="30" t="n">
        <f aca="false">I65</f>
        <v>2457.7</v>
      </c>
      <c r="K64" s="62"/>
    </row>
    <row r="65" customFormat="false" ht="14.25" hidden="false" customHeight="true" outlineLevel="0" collapsed="false">
      <c r="A65" s="44" t="s">
        <v>17</v>
      </c>
      <c r="B65" s="23" t="n">
        <v>702</v>
      </c>
      <c r="C65" s="26" t="s">
        <v>18</v>
      </c>
      <c r="D65" s="45" t="s">
        <v>19</v>
      </c>
      <c r="E65" s="55"/>
      <c r="F65" s="55"/>
      <c r="G65" s="47" t="n">
        <f aca="false">G66</f>
        <v>2457.7</v>
      </c>
      <c r="H65" s="30" t="n">
        <f aca="false">H66</f>
        <v>2457.7</v>
      </c>
      <c r="I65" s="30" t="n">
        <f aca="false">I66</f>
        <v>2457.7</v>
      </c>
      <c r="K65" s="62"/>
    </row>
    <row r="66" customFormat="false" ht="14.25" hidden="false" customHeight="true" outlineLevel="0" collapsed="false">
      <c r="A66" s="44" t="s">
        <v>51</v>
      </c>
      <c r="B66" s="23" t="n">
        <v>702</v>
      </c>
      <c r="C66" s="26" t="s">
        <v>18</v>
      </c>
      <c r="D66" s="45" t="s">
        <v>52</v>
      </c>
      <c r="E66" s="55"/>
      <c r="F66" s="55"/>
      <c r="G66" s="47" t="n">
        <f aca="false">G67</f>
        <v>2457.7</v>
      </c>
      <c r="H66" s="30" t="n">
        <f aca="false">H67</f>
        <v>2457.7</v>
      </c>
      <c r="I66" s="30" t="n">
        <f aca="false">I67</f>
        <v>2457.7</v>
      </c>
      <c r="K66" s="62"/>
    </row>
    <row r="67" customFormat="false" ht="14.25" hidden="false" customHeight="true" outlineLevel="0" collapsed="false">
      <c r="A67" s="53" t="s">
        <v>22</v>
      </c>
      <c r="B67" s="60" t="n">
        <v>702</v>
      </c>
      <c r="C67" s="56" t="s">
        <v>18</v>
      </c>
      <c r="D67" s="55" t="s">
        <v>52</v>
      </c>
      <c r="E67" s="55" t="s">
        <v>23</v>
      </c>
      <c r="F67" s="55"/>
      <c r="G67" s="57" t="n">
        <f aca="false">G68+G72+G79</f>
        <v>2457.7</v>
      </c>
      <c r="H67" s="58" t="n">
        <f aca="false">H68+H72+H79</f>
        <v>2457.7</v>
      </c>
      <c r="I67" s="58" t="n">
        <f aca="false">I68+I72+I79</f>
        <v>2457.7</v>
      </c>
      <c r="K67" s="62"/>
    </row>
    <row r="68" customFormat="false" ht="23.25" hidden="false" customHeight="true" outlineLevel="0" collapsed="false">
      <c r="A68" s="53" t="s">
        <v>24</v>
      </c>
      <c r="B68" s="60" t="n">
        <v>702</v>
      </c>
      <c r="C68" s="56" t="s">
        <v>18</v>
      </c>
      <c r="D68" s="55" t="s">
        <v>52</v>
      </c>
      <c r="E68" s="55" t="s">
        <v>25</v>
      </c>
      <c r="F68" s="55"/>
      <c r="G68" s="57" t="n">
        <f aca="false">G69</f>
        <v>1359.7</v>
      </c>
      <c r="H68" s="58" t="n">
        <f aca="false">H69</f>
        <v>1359.7</v>
      </c>
      <c r="I68" s="58" t="n">
        <f aca="false">I69</f>
        <v>1359.7</v>
      </c>
      <c r="K68" s="62"/>
    </row>
    <row r="69" customFormat="false" ht="14.25" hidden="false" customHeight="true" outlineLevel="0" collapsed="false">
      <c r="A69" s="53" t="s">
        <v>32</v>
      </c>
      <c r="B69" s="60" t="n">
        <v>702</v>
      </c>
      <c r="C69" s="56" t="s">
        <v>18</v>
      </c>
      <c r="D69" s="55" t="s">
        <v>52</v>
      </c>
      <c r="E69" s="55" t="s">
        <v>33</v>
      </c>
      <c r="F69" s="55"/>
      <c r="G69" s="57" t="n">
        <f aca="false">SUM(G70:G71)</f>
        <v>1359.7</v>
      </c>
      <c r="H69" s="58" t="n">
        <f aca="false">SUM(H70:H71)</f>
        <v>1359.7</v>
      </c>
      <c r="I69" s="58" t="n">
        <f aca="false">SUM(I70:I71)</f>
        <v>1359.7</v>
      </c>
      <c r="K69" s="62"/>
    </row>
    <row r="70" customFormat="false" ht="39" hidden="false" customHeight="true" outlineLevel="0" collapsed="false">
      <c r="A70" s="53" t="s">
        <v>28</v>
      </c>
      <c r="B70" s="60" t="n">
        <v>702</v>
      </c>
      <c r="C70" s="56" t="s">
        <v>18</v>
      </c>
      <c r="D70" s="55" t="s">
        <v>52</v>
      </c>
      <c r="E70" s="55" t="s">
        <v>33</v>
      </c>
      <c r="F70" s="55" t="s">
        <v>29</v>
      </c>
      <c r="G70" s="57" t="n">
        <v>1282.7</v>
      </c>
      <c r="H70" s="58" t="n">
        <v>1282.7</v>
      </c>
      <c r="I70" s="58" t="n">
        <v>1282.7</v>
      </c>
      <c r="K70" s="62"/>
    </row>
    <row r="71" customFormat="false" ht="26.25" hidden="false" customHeight="true" outlineLevel="0" collapsed="false">
      <c r="A71" s="53" t="s">
        <v>34</v>
      </c>
      <c r="B71" s="60" t="n">
        <v>702</v>
      </c>
      <c r="C71" s="56" t="s">
        <v>18</v>
      </c>
      <c r="D71" s="55" t="s">
        <v>52</v>
      </c>
      <c r="E71" s="55" t="s">
        <v>33</v>
      </c>
      <c r="F71" s="55" t="s">
        <v>35</v>
      </c>
      <c r="G71" s="57" t="n">
        <v>77</v>
      </c>
      <c r="H71" s="58" t="n">
        <v>77</v>
      </c>
      <c r="I71" s="58" t="n">
        <v>77</v>
      </c>
      <c r="K71" s="62"/>
    </row>
    <row r="72" customFormat="false" ht="14.25" hidden="false" customHeight="true" outlineLevel="0" collapsed="false">
      <c r="A72" s="53" t="s">
        <v>55</v>
      </c>
      <c r="B72" s="60" t="n">
        <v>702</v>
      </c>
      <c r="C72" s="56" t="s">
        <v>18</v>
      </c>
      <c r="D72" s="55" t="s">
        <v>52</v>
      </c>
      <c r="E72" s="55" t="s">
        <v>56</v>
      </c>
      <c r="F72" s="55"/>
      <c r="G72" s="57" t="n">
        <f aca="false">G73</f>
        <v>970</v>
      </c>
      <c r="H72" s="58" t="n">
        <f aca="false">H73</f>
        <v>970</v>
      </c>
      <c r="I72" s="58" t="n">
        <f aca="false">I73</f>
        <v>970</v>
      </c>
      <c r="K72" s="62"/>
    </row>
    <row r="73" customFormat="false" ht="24.75" hidden="false" customHeight="true" outlineLevel="0" collapsed="false">
      <c r="A73" s="53" t="s">
        <v>73</v>
      </c>
      <c r="B73" s="60" t="n">
        <v>702</v>
      </c>
      <c r="C73" s="56" t="s">
        <v>18</v>
      </c>
      <c r="D73" s="55" t="s">
        <v>52</v>
      </c>
      <c r="E73" s="55" t="s">
        <v>74</v>
      </c>
      <c r="F73" s="55"/>
      <c r="G73" s="57" t="n">
        <f aca="false">G74+G76</f>
        <v>970</v>
      </c>
      <c r="H73" s="58" t="n">
        <f aca="false">H74+H76</f>
        <v>970</v>
      </c>
      <c r="I73" s="58" t="n">
        <f aca="false">I74+I76</f>
        <v>970</v>
      </c>
      <c r="K73" s="62"/>
    </row>
    <row r="74" customFormat="false" ht="25.5" hidden="false" customHeight="true" outlineLevel="0" collapsed="false">
      <c r="A74" s="53" t="s">
        <v>75</v>
      </c>
      <c r="B74" s="60" t="n">
        <v>702</v>
      </c>
      <c r="C74" s="56" t="s">
        <v>18</v>
      </c>
      <c r="D74" s="55" t="s">
        <v>52</v>
      </c>
      <c r="E74" s="55" t="s">
        <v>76</v>
      </c>
      <c r="F74" s="55"/>
      <c r="G74" s="57" t="n">
        <f aca="false">G75</f>
        <v>250</v>
      </c>
      <c r="H74" s="58" t="n">
        <f aca="false">H75</f>
        <v>250</v>
      </c>
      <c r="I74" s="58" t="n">
        <f aca="false">I75</f>
        <v>250</v>
      </c>
      <c r="K74" s="62"/>
    </row>
    <row r="75" customFormat="false" ht="27" hidden="false" customHeight="true" outlineLevel="0" collapsed="false">
      <c r="A75" s="53" t="s">
        <v>34</v>
      </c>
      <c r="B75" s="60" t="n">
        <v>702</v>
      </c>
      <c r="C75" s="56" t="s">
        <v>18</v>
      </c>
      <c r="D75" s="55" t="s">
        <v>52</v>
      </c>
      <c r="E75" s="55" t="s">
        <v>76</v>
      </c>
      <c r="F75" s="55" t="s">
        <v>35</v>
      </c>
      <c r="G75" s="57" t="n">
        <v>250</v>
      </c>
      <c r="H75" s="58" t="n">
        <v>250</v>
      </c>
      <c r="I75" s="58" t="n">
        <v>250</v>
      </c>
      <c r="K75" s="62"/>
    </row>
    <row r="76" customFormat="false" ht="25.5" hidden="false" customHeight="true" outlineLevel="0" collapsed="false">
      <c r="A76" s="53" t="s">
        <v>57</v>
      </c>
      <c r="B76" s="60" t="n">
        <v>702</v>
      </c>
      <c r="C76" s="56" t="s">
        <v>18</v>
      </c>
      <c r="D76" s="55" t="s">
        <v>52</v>
      </c>
      <c r="E76" s="55" t="s">
        <v>58</v>
      </c>
      <c r="F76" s="55"/>
      <c r="G76" s="57" t="n">
        <f aca="false">G77</f>
        <v>720</v>
      </c>
      <c r="H76" s="58" t="n">
        <f aca="false">H77</f>
        <v>720</v>
      </c>
      <c r="I76" s="58" t="n">
        <f aca="false">I77</f>
        <v>720</v>
      </c>
      <c r="K76" s="62"/>
    </row>
    <row r="77" customFormat="false" ht="12.75" hidden="false" customHeight="true" outlineLevel="0" collapsed="false">
      <c r="A77" s="53" t="s">
        <v>59</v>
      </c>
      <c r="B77" s="60" t="n">
        <v>702</v>
      </c>
      <c r="C77" s="56" t="s">
        <v>18</v>
      </c>
      <c r="D77" s="55" t="s">
        <v>52</v>
      </c>
      <c r="E77" s="55" t="s">
        <v>60</v>
      </c>
      <c r="F77" s="55"/>
      <c r="G77" s="57" t="n">
        <f aca="false">G78</f>
        <v>720</v>
      </c>
      <c r="H77" s="58" t="n">
        <f aca="false">H78</f>
        <v>720</v>
      </c>
      <c r="I77" s="58" t="n">
        <f aca="false">I78</f>
        <v>720</v>
      </c>
      <c r="K77" s="62"/>
    </row>
    <row r="78" customFormat="false" ht="25.5" hidden="false" customHeight="true" outlineLevel="0" collapsed="false">
      <c r="A78" s="53" t="s">
        <v>34</v>
      </c>
      <c r="B78" s="60" t="n">
        <v>702</v>
      </c>
      <c r="C78" s="56" t="s">
        <v>18</v>
      </c>
      <c r="D78" s="55" t="s">
        <v>52</v>
      </c>
      <c r="E78" s="55" t="s">
        <v>60</v>
      </c>
      <c r="F78" s="55" t="s">
        <v>35</v>
      </c>
      <c r="G78" s="57" t="n">
        <v>720</v>
      </c>
      <c r="H78" s="58" t="n">
        <v>720</v>
      </c>
      <c r="I78" s="58" t="n">
        <v>720</v>
      </c>
      <c r="K78" s="62"/>
    </row>
    <row r="79" customFormat="false" ht="15.75" hidden="false" customHeight="true" outlineLevel="0" collapsed="false">
      <c r="A79" s="53" t="s">
        <v>40</v>
      </c>
      <c r="B79" s="60" t="n">
        <v>702</v>
      </c>
      <c r="C79" s="56" t="s">
        <v>18</v>
      </c>
      <c r="D79" s="55" t="s">
        <v>52</v>
      </c>
      <c r="E79" s="55" t="s">
        <v>41</v>
      </c>
      <c r="F79" s="55"/>
      <c r="G79" s="57" t="n">
        <f aca="false">G80</f>
        <v>128</v>
      </c>
      <c r="H79" s="58" t="n">
        <f aca="false">H80</f>
        <v>128</v>
      </c>
      <c r="I79" s="58" t="n">
        <f aca="false">I80</f>
        <v>128</v>
      </c>
      <c r="K79" s="62"/>
    </row>
    <row r="80" customFormat="false" ht="13.5" hidden="false" customHeight="true" outlineLevel="0" collapsed="false">
      <c r="A80" s="53" t="s">
        <v>32</v>
      </c>
      <c r="B80" s="60" t="n">
        <v>702</v>
      </c>
      <c r="C80" s="56" t="s">
        <v>18</v>
      </c>
      <c r="D80" s="55" t="s">
        <v>52</v>
      </c>
      <c r="E80" s="55" t="s">
        <v>42</v>
      </c>
      <c r="F80" s="55"/>
      <c r="G80" s="57" t="n">
        <f aca="false">G81</f>
        <v>128</v>
      </c>
      <c r="H80" s="58" t="n">
        <f aca="false">H81</f>
        <v>128</v>
      </c>
      <c r="I80" s="58" t="n">
        <f aca="false">I81</f>
        <v>128</v>
      </c>
      <c r="K80" s="62"/>
    </row>
    <row r="81" customFormat="false" ht="12.75" hidden="false" customHeight="true" outlineLevel="0" collapsed="false">
      <c r="A81" s="53" t="s">
        <v>43</v>
      </c>
      <c r="B81" s="60" t="n">
        <v>702</v>
      </c>
      <c r="C81" s="56" t="s">
        <v>18</v>
      </c>
      <c r="D81" s="55" t="s">
        <v>52</v>
      </c>
      <c r="E81" s="55" t="s">
        <v>42</v>
      </c>
      <c r="F81" s="55" t="s">
        <v>44</v>
      </c>
      <c r="G81" s="57" t="n">
        <v>128</v>
      </c>
      <c r="H81" s="58" t="n">
        <v>128</v>
      </c>
      <c r="I81" s="58" t="n">
        <v>128</v>
      </c>
      <c r="K81" s="62"/>
    </row>
    <row r="82" customFormat="false" ht="27" hidden="false" customHeight="true" outlineLevel="0" collapsed="false">
      <c r="A82" s="71" t="s">
        <v>77</v>
      </c>
      <c r="B82" s="23" t="n">
        <v>705</v>
      </c>
      <c r="C82" s="56"/>
      <c r="D82" s="55"/>
      <c r="E82" s="55"/>
      <c r="F82" s="55"/>
      <c r="G82" s="47" t="n">
        <f aca="false">G83+G90+G104</f>
        <v>35117.3</v>
      </c>
      <c r="H82" s="30" t="n">
        <f aca="false">H83+H90+H104</f>
        <v>31890.9</v>
      </c>
      <c r="I82" s="30" t="n">
        <f aca="false">I83+I90+I104</f>
        <v>31390.9</v>
      </c>
      <c r="K82" s="62"/>
    </row>
    <row r="83" customFormat="false" ht="17.25" hidden="false" customHeight="true" outlineLevel="0" collapsed="false">
      <c r="A83" s="71" t="s">
        <v>17</v>
      </c>
      <c r="B83" s="23" t="n">
        <v>705</v>
      </c>
      <c r="C83" s="26" t="s">
        <v>18</v>
      </c>
      <c r="D83" s="45" t="s">
        <v>19</v>
      </c>
      <c r="E83" s="55"/>
      <c r="F83" s="55"/>
      <c r="G83" s="47" t="n">
        <f aca="false">G84</f>
        <v>4270.1</v>
      </c>
      <c r="H83" s="30" t="n">
        <f aca="false">H84</f>
        <v>4270.1</v>
      </c>
      <c r="I83" s="30" t="n">
        <f aca="false">I84</f>
        <v>4270.1</v>
      </c>
      <c r="K83" s="62"/>
    </row>
    <row r="84" customFormat="false" ht="14.25" hidden="false" customHeight="true" outlineLevel="0" collapsed="false">
      <c r="A84" s="71" t="s">
        <v>51</v>
      </c>
      <c r="B84" s="23" t="n">
        <v>705</v>
      </c>
      <c r="C84" s="26" t="s">
        <v>18</v>
      </c>
      <c r="D84" s="45" t="s">
        <v>52</v>
      </c>
      <c r="E84" s="55"/>
      <c r="F84" s="55"/>
      <c r="G84" s="47" t="n">
        <f aca="false">G85</f>
        <v>4270.1</v>
      </c>
      <c r="H84" s="30" t="n">
        <f aca="false">H85</f>
        <v>4270.1</v>
      </c>
      <c r="I84" s="30" t="n">
        <f aca="false">I85</f>
        <v>4270.1</v>
      </c>
      <c r="K84" s="62"/>
    </row>
    <row r="85" customFormat="false" ht="14.25" hidden="false" customHeight="true" outlineLevel="0" collapsed="false">
      <c r="A85" s="72" t="s">
        <v>22</v>
      </c>
      <c r="B85" s="60" t="n">
        <v>705</v>
      </c>
      <c r="C85" s="56" t="s">
        <v>18</v>
      </c>
      <c r="D85" s="55" t="s">
        <v>52</v>
      </c>
      <c r="E85" s="55" t="s">
        <v>23</v>
      </c>
      <c r="F85" s="55"/>
      <c r="G85" s="57" t="n">
        <f aca="false">G86</f>
        <v>4270.1</v>
      </c>
      <c r="H85" s="58" t="n">
        <f aca="false">H86</f>
        <v>4270.1</v>
      </c>
      <c r="I85" s="58" t="n">
        <f aca="false">I86</f>
        <v>4270.1</v>
      </c>
      <c r="K85" s="62"/>
    </row>
    <row r="86" customFormat="false" ht="27.75" hidden="false" customHeight="true" outlineLevel="0" collapsed="false">
      <c r="A86" s="72" t="s">
        <v>24</v>
      </c>
      <c r="B86" s="60" t="n">
        <v>705</v>
      </c>
      <c r="C86" s="56" t="s">
        <v>18</v>
      </c>
      <c r="D86" s="55" t="s">
        <v>52</v>
      </c>
      <c r="E86" s="55" t="s">
        <v>25</v>
      </c>
      <c r="F86" s="55"/>
      <c r="G86" s="57" t="n">
        <f aca="false">G87</f>
        <v>4270.1</v>
      </c>
      <c r="H86" s="58" t="n">
        <f aca="false">H87</f>
        <v>4270.1</v>
      </c>
      <c r="I86" s="58" t="n">
        <f aca="false">I87</f>
        <v>4270.1</v>
      </c>
      <c r="K86" s="62"/>
    </row>
    <row r="87" customFormat="false" ht="14.25" hidden="false" customHeight="true" outlineLevel="0" collapsed="false">
      <c r="A87" s="72" t="s">
        <v>32</v>
      </c>
      <c r="B87" s="60" t="n">
        <v>705</v>
      </c>
      <c r="C87" s="56" t="s">
        <v>18</v>
      </c>
      <c r="D87" s="55" t="s">
        <v>52</v>
      </c>
      <c r="E87" s="55" t="s">
        <v>33</v>
      </c>
      <c r="F87" s="55"/>
      <c r="G87" s="57" t="n">
        <f aca="false">SUM(G88:G89)</f>
        <v>4270.1</v>
      </c>
      <c r="H87" s="58" t="n">
        <f aca="false">SUM(H88:H89)</f>
        <v>4270.1</v>
      </c>
      <c r="I87" s="58" t="n">
        <f aca="false">SUM(I88:I89)</f>
        <v>4270.1</v>
      </c>
      <c r="K87" s="62"/>
    </row>
    <row r="88" customFormat="false" ht="49.5" hidden="false" customHeight="true" outlineLevel="0" collapsed="false">
      <c r="A88" s="72" t="s">
        <v>28</v>
      </c>
      <c r="B88" s="60" t="n">
        <v>705</v>
      </c>
      <c r="C88" s="56" t="s">
        <v>18</v>
      </c>
      <c r="D88" s="55" t="s">
        <v>52</v>
      </c>
      <c r="E88" s="55" t="s">
        <v>33</v>
      </c>
      <c r="F88" s="55" t="s">
        <v>29</v>
      </c>
      <c r="G88" s="57" t="n">
        <v>4153.9</v>
      </c>
      <c r="H88" s="58" t="n">
        <v>4153.9</v>
      </c>
      <c r="I88" s="58" t="n">
        <v>4153.9</v>
      </c>
      <c r="K88" s="62"/>
    </row>
    <row r="89" customFormat="false" ht="29.25" hidden="false" customHeight="true" outlineLevel="0" collapsed="false">
      <c r="A89" s="72" t="s">
        <v>34</v>
      </c>
      <c r="B89" s="60" t="n">
        <v>705</v>
      </c>
      <c r="C89" s="56" t="s">
        <v>18</v>
      </c>
      <c r="D89" s="55" t="s">
        <v>52</v>
      </c>
      <c r="E89" s="55" t="s">
        <v>33</v>
      </c>
      <c r="F89" s="55" t="s">
        <v>35</v>
      </c>
      <c r="G89" s="57" t="n">
        <v>116.2</v>
      </c>
      <c r="H89" s="58" t="n">
        <v>116.2</v>
      </c>
      <c r="I89" s="58" t="n">
        <v>116.2</v>
      </c>
      <c r="K89" s="62"/>
    </row>
    <row r="90" customFormat="false" ht="15.75" hidden="false" customHeight="true" outlineLevel="0" collapsed="false">
      <c r="A90" s="44" t="s">
        <v>78</v>
      </c>
      <c r="B90" s="23" t="n">
        <v>705</v>
      </c>
      <c r="C90" s="26" t="s">
        <v>31</v>
      </c>
      <c r="D90" s="45" t="s">
        <v>19</v>
      </c>
      <c r="E90" s="55"/>
      <c r="F90" s="55"/>
      <c r="G90" s="47" t="n">
        <f aca="false">G91</f>
        <v>21595</v>
      </c>
      <c r="H90" s="30" t="n">
        <f aca="false">H91</f>
        <v>18940.3</v>
      </c>
      <c r="I90" s="30" t="n">
        <f aca="false">I91</f>
        <v>18440.3</v>
      </c>
      <c r="K90" s="62"/>
    </row>
    <row r="91" customFormat="false" ht="12" hidden="false" customHeight="true" outlineLevel="0" collapsed="false">
      <c r="A91" s="44" t="s">
        <v>79</v>
      </c>
      <c r="B91" s="23" t="n">
        <v>705</v>
      </c>
      <c r="C91" s="26" t="s">
        <v>31</v>
      </c>
      <c r="D91" s="45" t="s">
        <v>80</v>
      </c>
      <c r="E91" s="55"/>
      <c r="F91" s="55"/>
      <c r="G91" s="47" t="n">
        <f aca="false">G92</f>
        <v>21595</v>
      </c>
      <c r="H91" s="30" t="n">
        <f aca="false">H92</f>
        <v>18940.3</v>
      </c>
      <c r="I91" s="30" t="n">
        <f aca="false">I92</f>
        <v>18440.3</v>
      </c>
      <c r="K91" s="62"/>
    </row>
    <row r="92" customFormat="false" ht="24.75" hidden="false" customHeight="true" outlineLevel="0" collapsed="false">
      <c r="A92" s="53" t="s">
        <v>81</v>
      </c>
      <c r="B92" s="60" t="n">
        <v>705</v>
      </c>
      <c r="C92" s="56" t="s">
        <v>31</v>
      </c>
      <c r="D92" s="55" t="s">
        <v>80</v>
      </c>
      <c r="E92" s="55" t="s">
        <v>82</v>
      </c>
      <c r="F92" s="55"/>
      <c r="G92" s="57" t="n">
        <f aca="false">G97+G93</f>
        <v>21595</v>
      </c>
      <c r="H92" s="58" t="n">
        <f aca="false">H97+H93</f>
        <v>18940.3</v>
      </c>
      <c r="I92" s="58" t="n">
        <f aca="false">I97+I93</f>
        <v>18440.3</v>
      </c>
      <c r="K92" s="62"/>
    </row>
    <row r="93" customFormat="false" ht="15" hidden="false" customHeight="true" outlineLevel="0" collapsed="false">
      <c r="A93" s="53" t="s">
        <v>83</v>
      </c>
      <c r="B93" s="60" t="n">
        <v>705</v>
      </c>
      <c r="C93" s="56" t="s">
        <v>31</v>
      </c>
      <c r="D93" s="55" t="s">
        <v>80</v>
      </c>
      <c r="E93" s="55" t="s">
        <v>84</v>
      </c>
      <c r="F93" s="55"/>
      <c r="G93" s="57" t="n">
        <f aca="false">G94</f>
        <v>14500</v>
      </c>
      <c r="H93" s="58" t="n">
        <f aca="false">H94</f>
        <v>12000</v>
      </c>
      <c r="I93" s="58" t="n">
        <f aca="false">I94</f>
        <v>12000</v>
      </c>
      <c r="K93" s="62"/>
    </row>
    <row r="94" customFormat="false" ht="12" hidden="false" customHeight="true" outlineLevel="0" collapsed="false">
      <c r="A94" s="53" t="s">
        <v>85</v>
      </c>
      <c r="B94" s="60" t="n">
        <v>705</v>
      </c>
      <c r="C94" s="56" t="s">
        <v>31</v>
      </c>
      <c r="D94" s="55" t="s">
        <v>80</v>
      </c>
      <c r="E94" s="55" t="s">
        <v>86</v>
      </c>
      <c r="F94" s="55"/>
      <c r="G94" s="57" t="n">
        <f aca="false">G95</f>
        <v>14500</v>
      </c>
      <c r="H94" s="58" t="n">
        <f aca="false">H95</f>
        <v>12000</v>
      </c>
      <c r="I94" s="58" t="n">
        <f aca="false">I95</f>
        <v>12000</v>
      </c>
      <c r="K94" s="62"/>
    </row>
    <row r="95" customFormat="false" ht="15" hidden="false" customHeight="true" outlineLevel="0" collapsed="false">
      <c r="A95" s="53" t="s">
        <v>87</v>
      </c>
      <c r="B95" s="60" t="n">
        <v>705</v>
      </c>
      <c r="C95" s="56" t="s">
        <v>31</v>
      </c>
      <c r="D95" s="55" t="s">
        <v>80</v>
      </c>
      <c r="E95" s="55" t="s">
        <v>88</v>
      </c>
      <c r="F95" s="55"/>
      <c r="G95" s="57" t="n">
        <f aca="false">G96</f>
        <v>14500</v>
      </c>
      <c r="H95" s="58" t="n">
        <f aca="false">H96</f>
        <v>12000</v>
      </c>
      <c r="I95" s="58" t="n">
        <f aca="false">I96</f>
        <v>12000</v>
      </c>
      <c r="K95" s="62"/>
    </row>
    <row r="96" customFormat="false" ht="25.5" hidden="false" customHeight="true" outlineLevel="0" collapsed="false">
      <c r="A96" s="53" t="s">
        <v>34</v>
      </c>
      <c r="B96" s="60" t="n">
        <v>705</v>
      </c>
      <c r="C96" s="56" t="s">
        <v>31</v>
      </c>
      <c r="D96" s="55" t="s">
        <v>80</v>
      </c>
      <c r="E96" s="55" t="s">
        <v>88</v>
      </c>
      <c r="F96" s="55" t="s">
        <v>35</v>
      </c>
      <c r="G96" s="57" t="n">
        <v>14500</v>
      </c>
      <c r="H96" s="58" t="n">
        <v>12000</v>
      </c>
      <c r="I96" s="58" t="n">
        <v>12000</v>
      </c>
      <c r="K96" s="62"/>
    </row>
    <row r="97" customFormat="false" ht="18" hidden="false" customHeight="true" outlineLevel="0" collapsed="false">
      <c r="A97" s="72" t="s">
        <v>89</v>
      </c>
      <c r="B97" s="60" t="n">
        <v>705</v>
      </c>
      <c r="C97" s="56" t="s">
        <v>31</v>
      </c>
      <c r="D97" s="55" t="s">
        <v>80</v>
      </c>
      <c r="E97" s="55" t="s">
        <v>90</v>
      </c>
      <c r="F97" s="55"/>
      <c r="G97" s="57" t="n">
        <f aca="false">G98+G101</f>
        <v>7095</v>
      </c>
      <c r="H97" s="58" t="n">
        <f aca="false">H98+H101</f>
        <v>6940.3</v>
      </c>
      <c r="I97" s="58" t="n">
        <f aca="false">I98+I101</f>
        <v>6440.3</v>
      </c>
      <c r="K97" s="62"/>
    </row>
    <row r="98" customFormat="false" ht="13.5" hidden="false" customHeight="true" outlineLevel="0" collapsed="false">
      <c r="A98" s="53" t="s">
        <v>91</v>
      </c>
      <c r="B98" s="60" t="n">
        <v>705</v>
      </c>
      <c r="C98" s="56" t="s">
        <v>31</v>
      </c>
      <c r="D98" s="55" t="s">
        <v>80</v>
      </c>
      <c r="E98" s="55" t="s">
        <v>92</v>
      </c>
      <c r="F98" s="55"/>
      <c r="G98" s="57" t="n">
        <f aca="false">G99</f>
        <v>7000</v>
      </c>
      <c r="H98" s="58" t="n">
        <f aca="false">H99</f>
        <v>6845.3</v>
      </c>
      <c r="I98" s="58" t="n">
        <f aca="false">I99</f>
        <v>6345.3</v>
      </c>
      <c r="K98" s="62"/>
    </row>
    <row r="99" customFormat="false" ht="13.5" hidden="false" customHeight="true" outlineLevel="0" collapsed="false">
      <c r="A99" s="53" t="s">
        <v>87</v>
      </c>
      <c r="B99" s="60" t="n">
        <v>705</v>
      </c>
      <c r="C99" s="56" t="s">
        <v>31</v>
      </c>
      <c r="D99" s="55" t="s">
        <v>80</v>
      </c>
      <c r="E99" s="55" t="s">
        <v>93</v>
      </c>
      <c r="F99" s="55"/>
      <c r="G99" s="57" t="n">
        <f aca="false">G100</f>
        <v>7000</v>
      </c>
      <c r="H99" s="58" t="n">
        <f aca="false">H100</f>
        <v>6845.3</v>
      </c>
      <c r="I99" s="58" t="n">
        <f aca="false">I100</f>
        <v>6345.3</v>
      </c>
      <c r="K99" s="62"/>
    </row>
    <row r="100" customFormat="false" ht="29.25" hidden="false" customHeight="true" outlineLevel="0" collapsed="false">
      <c r="A100" s="72" t="s">
        <v>34</v>
      </c>
      <c r="B100" s="60" t="n">
        <v>705</v>
      </c>
      <c r="C100" s="56" t="s">
        <v>31</v>
      </c>
      <c r="D100" s="55" t="s">
        <v>80</v>
      </c>
      <c r="E100" s="55" t="s">
        <v>93</v>
      </c>
      <c r="F100" s="55" t="s">
        <v>35</v>
      </c>
      <c r="G100" s="57" t="n">
        <v>7000</v>
      </c>
      <c r="H100" s="58" t="n">
        <v>6845.3</v>
      </c>
      <c r="I100" s="58" t="n">
        <v>6345.3</v>
      </c>
      <c r="K100" s="62"/>
    </row>
    <row r="101" customFormat="false" ht="15" hidden="false" customHeight="true" outlineLevel="0" collapsed="false">
      <c r="A101" s="72" t="s">
        <v>94</v>
      </c>
      <c r="B101" s="54" t="n">
        <v>705</v>
      </c>
      <c r="C101" s="55" t="s">
        <v>31</v>
      </c>
      <c r="D101" s="55" t="s">
        <v>80</v>
      </c>
      <c r="E101" s="55" t="s">
        <v>95</v>
      </c>
      <c r="F101" s="45"/>
      <c r="G101" s="63" t="n">
        <f aca="false">G102</f>
        <v>95</v>
      </c>
      <c r="H101" s="58" t="n">
        <f aca="false">H102</f>
        <v>95</v>
      </c>
      <c r="I101" s="58" t="n">
        <f aca="false">I102</f>
        <v>95</v>
      </c>
      <c r="K101" s="62"/>
    </row>
    <row r="102" customFormat="false" ht="15" hidden="false" customHeight="true" outlineLevel="0" collapsed="false">
      <c r="A102" s="53" t="s">
        <v>87</v>
      </c>
      <c r="B102" s="54" t="n">
        <v>705</v>
      </c>
      <c r="C102" s="55" t="s">
        <v>31</v>
      </c>
      <c r="D102" s="55" t="s">
        <v>80</v>
      </c>
      <c r="E102" s="55" t="s">
        <v>96</v>
      </c>
      <c r="F102" s="45"/>
      <c r="G102" s="63" t="n">
        <f aca="false">G103</f>
        <v>95</v>
      </c>
      <c r="H102" s="58" t="n">
        <f aca="false">H103</f>
        <v>95</v>
      </c>
      <c r="I102" s="58" t="n">
        <f aca="false">I103</f>
        <v>95</v>
      </c>
      <c r="K102" s="62"/>
    </row>
    <row r="103" customFormat="false" ht="26.25" hidden="false" customHeight="true" outlineLevel="0" collapsed="false">
      <c r="A103" s="73" t="s">
        <v>34</v>
      </c>
      <c r="B103" s="54" t="n">
        <v>705</v>
      </c>
      <c r="C103" s="55" t="s">
        <v>31</v>
      </c>
      <c r="D103" s="55" t="s">
        <v>80</v>
      </c>
      <c r="E103" s="55" t="s">
        <v>96</v>
      </c>
      <c r="F103" s="55" t="s">
        <v>35</v>
      </c>
      <c r="G103" s="63" t="n">
        <v>95</v>
      </c>
      <c r="H103" s="58" t="n">
        <v>95</v>
      </c>
      <c r="I103" s="58" t="n">
        <v>95</v>
      </c>
      <c r="K103" s="62"/>
    </row>
    <row r="104" customFormat="false" ht="15" hidden="false" customHeight="true" outlineLevel="0" collapsed="false">
      <c r="A104" s="71" t="s">
        <v>97</v>
      </c>
      <c r="B104" s="22" t="n">
        <v>705</v>
      </c>
      <c r="C104" s="45" t="s">
        <v>98</v>
      </c>
      <c r="D104" s="45" t="s">
        <v>19</v>
      </c>
      <c r="E104" s="55"/>
      <c r="F104" s="45"/>
      <c r="G104" s="29" t="n">
        <f aca="false">G105</f>
        <v>9252.2</v>
      </c>
      <c r="H104" s="30" t="n">
        <f aca="false">H105</f>
        <v>8680.5</v>
      </c>
      <c r="I104" s="30" t="n">
        <f aca="false">I105</f>
        <v>8680.5</v>
      </c>
      <c r="K104" s="62"/>
    </row>
    <row r="105" customFormat="false" ht="15" hidden="false" customHeight="true" outlineLevel="0" collapsed="false">
      <c r="A105" s="74" t="s">
        <v>99</v>
      </c>
      <c r="B105" s="22" t="n">
        <v>705</v>
      </c>
      <c r="C105" s="45" t="s">
        <v>98</v>
      </c>
      <c r="D105" s="45" t="s">
        <v>69</v>
      </c>
      <c r="E105" s="55"/>
      <c r="F105" s="55"/>
      <c r="G105" s="29" t="n">
        <f aca="false">G106</f>
        <v>9252.2</v>
      </c>
      <c r="H105" s="30" t="n">
        <f aca="false">H106</f>
        <v>8680.5</v>
      </c>
      <c r="I105" s="30" t="n">
        <f aca="false">I106</f>
        <v>8680.5</v>
      </c>
      <c r="K105" s="62"/>
    </row>
    <row r="106" customFormat="false" ht="24.75" hidden="false" customHeight="true" outlineLevel="0" collapsed="false">
      <c r="A106" s="75" t="s">
        <v>100</v>
      </c>
      <c r="B106" s="54" t="n">
        <v>705</v>
      </c>
      <c r="C106" s="55" t="s">
        <v>98</v>
      </c>
      <c r="D106" s="55" t="s">
        <v>69</v>
      </c>
      <c r="E106" s="55" t="s">
        <v>101</v>
      </c>
      <c r="F106" s="55"/>
      <c r="G106" s="63" t="n">
        <f aca="false">G107+G111</f>
        <v>9252.2</v>
      </c>
      <c r="H106" s="58" t="n">
        <f aca="false">H107+H111</f>
        <v>8680.5</v>
      </c>
      <c r="I106" s="58" t="n">
        <f aca="false">I107+I111</f>
        <v>8680.5</v>
      </c>
      <c r="K106" s="62"/>
    </row>
    <row r="107" customFormat="false" ht="15.75" hidden="false" customHeight="true" outlineLevel="0" collapsed="false">
      <c r="A107" s="75" t="s">
        <v>102</v>
      </c>
      <c r="B107" s="54" t="n">
        <v>705</v>
      </c>
      <c r="C107" s="55" t="s">
        <v>98</v>
      </c>
      <c r="D107" s="55" t="s">
        <v>69</v>
      </c>
      <c r="E107" s="55" t="s">
        <v>103</v>
      </c>
      <c r="F107" s="55"/>
      <c r="G107" s="63" t="n">
        <f aca="false">G108</f>
        <v>4787.4</v>
      </c>
      <c r="H107" s="58" t="n">
        <f aca="false">H108</f>
        <v>4287.4</v>
      </c>
      <c r="I107" s="58" t="n">
        <f aca="false">I108</f>
        <v>4287.4</v>
      </c>
      <c r="K107" s="62"/>
    </row>
    <row r="108" customFormat="false" ht="12" hidden="false" customHeight="true" outlineLevel="0" collapsed="false">
      <c r="A108" s="75" t="s">
        <v>104</v>
      </c>
      <c r="B108" s="54" t="n">
        <v>705</v>
      </c>
      <c r="C108" s="55" t="s">
        <v>98</v>
      </c>
      <c r="D108" s="55" t="s">
        <v>69</v>
      </c>
      <c r="E108" s="55" t="s">
        <v>105</v>
      </c>
      <c r="F108" s="55"/>
      <c r="G108" s="63" t="n">
        <f aca="false">G109</f>
        <v>4787.4</v>
      </c>
      <c r="H108" s="58" t="n">
        <f aca="false">H109</f>
        <v>4287.4</v>
      </c>
      <c r="I108" s="58" t="n">
        <f aca="false">I109</f>
        <v>4287.4</v>
      </c>
      <c r="K108" s="62"/>
    </row>
    <row r="109" customFormat="false" ht="12" hidden="false" customHeight="true" outlineLevel="0" collapsed="false">
      <c r="A109" s="53" t="s">
        <v>87</v>
      </c>
      <c r="B109" s="54" t="n">
        <v>705</v>
      </c>
      <c r="C109" s="55" t="s">
        <v>98</v>
      </c>
      <c r="D109" s="55" t="s">
        <v>69</v>
      </c>
      <c r="E109" s="55" t="s">
        <v>106</v>
      </c>
      <c r="F109" s="55"/>
      <c r="G109" s="63" t="n">
        <f aca="false">G110</f>
        <v>4787.4</v>
      </c>
      <c r="H109" s="58" t="n">
        <f aca="false">H110</f>
        <v>4287.4</v>
      </c>
      <c r="I109" s="58" t="n">
        <f aca="false">I110</f>
        <v>4287.4</v>
      </c>
      <c r="K109" s="62"/>
    </row>
    <row r="110" customFormat="false" ht="29.25" hidden="false" customHeight="true" outlineLevel="0" collapsed="false">
      <c r="A110" s="75" t="s">
        <v>34</v>
      </c>
      <c r="B110" s="54" t="n">
        <v>705</v>
      </c>
      <c r="C110" s="55" t="s">
        <v>98</v>
      </c>
      <c r="D110" s="55" t="s">
        <v>69</v>
      </c>
      <c r="E110" s="55" t="s">
        <v>106</v>
      </c>
      <c r="F110" s="55" t="s">
        <v>35</v>
      </c>
      <c r="G110" s="63" t="n">
        <v>4787.4</v>
      </c>
      <c r="H110" s="58" t="n">
        <v>4287.4</v>
      </c>
      <c r="I110" s="58" t="n">
        <v>4287.4</v>
      </c>
      <c r="K110" s="62"/>
    </row>
    <row r="111" customFormat="false" ht="12.75" hidden="false" customHeight="true" outlineLevel="0" collapsed="false">
      <c r="A111" s="75" t="s">
        <v>107</v>
      </c>
      <c r="B111" s="54" t="n">
        <v>705</v>
      </c>
      <c r="C111" s="55" t="s">
        <v>98</v>
      </c>
      <c r="D111" s="55" t="s">
        <v>69</v>
      </c>
      <c r="E111" s="55" t="s">
        <v>108</v>
      </c>
      <c r="F111" s="55"/>
      <c r="G111" s="63" t="n">
        <f aca="false">G112</f>
        <v>4464.8</v>
      </c>
      <c r="H111" s="58" t="n">
        <f aca="false">H112</f>
        <v>4393.1</v>
      </c>
      <c r="I111" s="58" t="n">
        <f aca="false">I112</f>
        <v>4393.1</v>
      </c>
      <c r="K111" s="62"/>
    </row>
    <row r="112" customFormat="false" ht="13.5" hidden="false" customHeight="true" outlineLevel="0" collapsed="false">
      <c r="A112" s="53" t="s">
        <v>109</v>
      </c>
      <c r="B112" s="60" t="n">
        <v>705</v>
      </c>
      <c r="C112" s="56" t="s">
        <v>98</v>
      </c>
      <c r="D112" s="56" t="s">
        <v>69</v>
      </c>
      <c r="E112" s="56" t="s">
        <v>110</v>
      </c>
      <c r="F112" s="56"/>
      <c r="G112" s="57" t="n">
        <f aca="false">G113</f>
        <v>4464.8</v>
      </c>
      <c r="H112" s="58" t="n">
        <f aca="false">H113</f>
        <v>4393.1</v>
      </c>
      <c r="I112" s="76" t="n">
        <f aca="false">I113</f>
        <v>4393.1</v>
      </c>
      <c r="J112" s="77"/>
      <c r="K112" s="65"/>
      <c r="M112" s="78"/>
      <c r="N112" s="68"/>
      <c r="O112" s="67"/>
      <c r="P112" s="79"/>
    </row>
    <row r="113" customFormat="false" ht="13.5" hidden="false" customHeight="true" outlineLevel="0" collapsed="false">
      <c r="A113" s="53" t="s">
        <v>87</v>
      </c>
      <c r="B113" s="60" t="n">
        <v>705</v>
      </c>
      <c r="C113" s="56" t="s">
        <v>98</v>
      </c>
      <c r="D113" s="56" t="s">
        <v>69</v>
      </c>
      <c r="E113" s="56" t="s">
        <v>111</v>
      </c>
      <c r="F113" s="56"/>
      <c r="G113" s="57" t="n">
        <f aca="false">G114</f>
        <v>4464.8</v>
      </c>
      <c r="H113" s="58" t="n">
        <f aca="false">H114</f>
        <v>4393.1</v>
      </c>
      <c r="I113" s="76" t="n">
        <f aca="false">I114</f>
        <v>4393.1</v>
      </c>
      <c r="J113" s="77"/>
      <c r="K113" s="65"/>
      <c r="M113" s="78"/>
      <c r="N113" s="68"/>
      <c r="O113" s="67"/>
      <c r="P113" s="79"/>
    </row>
    <row r="114" s="81" customFormat="true" ht="27" hidden="false" customHeight="true" outlineLevel="0" collapsed="false">
      <c r="A114" s="53" t="s">
        <v>34</v>
      </c>
      <c r="B114" s="60" t="n">
        <v>705</v>
      </c>
      <c r="C114" s="56" t="s">
        <v>98</v>
      </c>
      <c r="D114" s="56" t="s">
        <v>69</v>
      </c>
      <c r="E114" s="56" t="s">
        <v>111</v>
      </c>
      <c r="F114" s="56" t="s">
        <v>35</v>
      </c>
      <c r="G114" s="57" t="n">
        <v>4464.8</v>
      </c>
      <c r="H114" s="80" t="n">
        <v>4393.1</v>
      </c>
      <c r="I114" s="58" t="n">
        <v>4393.1</v>
      </c>
      <c r="J114" s="2"/>
      <c r="K114" s="40"/>
      <c r="M114" s="4"/>
      <c r="N114" s="82"/>
      <c r="P114" s="83"/>
    </row>
    <row r="115" customFormat="false" ht="12.75" hidden="false" customHeight="false" outlineLevel="0" collapsed="false">
      <c r="A115" s="84" t="s">
        <v>112</v>
      </c>
      <c r="B115" s="85"/>
      <c r="C115" s="85"/>
      <c r="D115" s="85"/>
      <c r="E115" s="85"/>
      <c r="F115" s="85"/>
      <c r="G115" s="85"/>
      <c r="H115" s="30" t="n">
        <v>1311</v>
      </c>
      <c r="I115" s="38" t="n">
        <v>2665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1-11-15T06:03:11Z</cp:lastPrinted>
  <dcterms:modified xsi:type="dcterms:W3CDTF">2021-11-15T06:03:16Z</dcterms:modified>
  <cp:revision>0</cp:revision>
  <dc:subject/>
  <dc:title/>
</cp:coreProperties>
</file>